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" sheetId="1" state="visible" r:id="rId2"/>
    <sheet name="Gráfico20" sheetId="2" state="visible" r:id="rId3"/>
  </sheets>
  <definedNames>
    <definedName function="false" hidden="false" localSheetId="0" name="_xlnm.Print_Area" vbProcedure="false">'20'!$A$1:$O$35</definedName>
    <definedName function="false" hidden="false" localSheetId="1" name="_xlnm.Print_Area" vbProcedure="false">Gráfico20!$A$1:$L$5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5">
  <si>
    <t xml:space="preserve">Boletim Estatístico da Previdência Social - Vol. 11 Nº 04</t>
  </si>
  <si>
    <t xml:space="preserve">Abril/2006</t>
  </si>
  <si>
    <t xml:space="preserve">20</t>
  </si>
  <si>
    <t xml:space="preserve">EVOLUÇÃO DO VALOR ARRECADADO PELA PREVIDÊNCIA SOCIAL – 2000/2006</t>
  </si>
  <si>
    <t xml:space="preserve">ANOS/MESES</t>
  </si>
  <si>
    <t xml:space="preserve">TOTAL</t>
  </si>
  <si>
    <t xml:space="preserve">EMPRESAS E ENTIDADES EQUIPARADAS</t>
  </si>
  <si>
    <t xml:space="preserve">CONTRIBUINTES INDIVIDUAIS</t>
  </si>
  <si>
    <r>
      <rPr>
        <b val="true"/>
        <sz val="8"/>
        <rFont val="Arial"/>
        <family val="2"/>
      </rPr>
      <t xml:space="preserve">OUTROS </t>
    </r>
    <r>
      <rPr>
        <b val="true"/>
        <vertAlign val="superscript"/>
        <sz val="8"/>
        <rFont val="Arial"/>
        <family val="2"/>
      </rPr>
      <t xml:space="preserve">(1)</t>
    </r>
  </si>
  <si>
    <t xml:space="preserve">Total (R$)</t>
  </si>
  <si>
    <t xml:space="preserve">Variação em relação ao ano/mês anterior (%)</t>
  </si>
  <si>
    <t xml:space="preserve">Total</t>
  </si>
  <si>
    <t xml:space="preserve">...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2006</t>
  </si>
  <si>
    <t xml:space="preserve">Março</t>
  </si>
  <si>
    <t xml:space="preserve">Subtotal</t>
  </si>
  <si>
    <r>
      <rPr>
        <b val="true"/>
        <sz val="8"/>
        <color rgb="FF000000"/>
        <rFont val="Arial"/>
        <family val="2"/>
      </rPr>
      <t xml:space="preserve">11,19</t>
    </r>
    <r>
      <rPr>
        <b val="true"/>
        <vertAlign val="superscript"/>
        <sz val="8"/>
        <color rgb="FF000000"/>
        <rFont val="Arial"/>
        <family val="2"/>
      </rPr>
      <t xml:space="preserve"> (2)</t>
    </r>
  </si>
  <si>
    <r>
      <rPr>
        <b val="true"/>
        <sz val="8"/>
        <color rgb="FF000000"/>
        <rFont val="Arial"/>
        <family val="2"/>
      </rPr>
      <t xml:space="preserve">10,80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0,67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4,81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 </t>
    </r>
  </si>
  <si>
    <t xml:space="preserve">(1) Inclui receitas de: débito administrativo, crédito judicial, parcelamento administrativo e judicial, patrimônio, devolução de benefícios e ignorada.</t>
  </si>
  <si>
    <t xml:space="preserve">(2) Corresponde a variação entre o acumulado de 2006 e o correspondente de 2005. </t>
  </si>
  <si>
    <t xml:space="preserve">ARRECADAÇÃO TOTAL</t>
  </si>
  <si>
    <t xml:space="preserve">Contribuinte individual</t>
  </si>
  <si>
    <t xml:space="preserve">R$ mil</t>
  </si>
  <si>
    <t xml:space="preserve">Valor total arrecadado</t>
  </si>
  <si>
    <t xml:space="preserve">INPC</t>
  </si>
  <si>
    <t xml:space="preserve">Indice</t>
  </si>
  <si>
    <t xml:space="preserve">Valor constante</t>
  </si>
  <si>
    <t xml:space="preserve">Mai/2005</t>
  </si>
  <si>
    <t xml:space="preserve">Janeiro/2000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6</t>
  </si>
  <si>
    <t xml:space="preserve">Fev</t>
  </si>
  <si>
    <t xml:space="preserve">Mar</t>
  </si>
  <si>
    <t xml:space="preserve">Abr</t>
  </si>
  <si>
    <t xml:space="preserve">Janeiro/2001</t>
  </si>
  <si>
    <t xml:space="preserve">Valores constantes</t>
  </si>
  <si>
    <t xml:space="preserve">2000</t>
  </si>
  <si>
    <t xml:space="preserve">2001</t>
  </si>
  <si>
    <t xml:space="preserve">Mai/2005 a Abr/2006</t>
  </si>
  <si>
    <t xml:space="preserve">Janeiro/2002</t>
  </si>
  <si>
    <t xml:space="preserve">Janeiro/2003</t>
  </si>
  <si>
    <t xml:space="preserve">Janeiro/2004</t>
  </si>
  <si>
    <t xml:space="preserve">Janeiro/2005</t>
  </si>
  <si>
    <t xml:space="preserve">Janeiro/200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_(* #,##0.00_);_(* \(#,##0.00\);_(* \-??_);_(@_)"/>
    <numFmt numFmtId="170" formatCode="[$-409]d\-mmm"/>
    <numFmt numFmtId="171" formatCode="_(* #,##0_);_(* \(#,##0\);_(* \-??_);_(@_)"/>
    <numFmt numFmtId="172" formatCode="[$-409]mmm\-yy"/>
    <numFmt numFmtId="173" formatCode="0.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name val="ARIAL"/>
      <family val="2"/>
    </font>
    <font>
      <b val="true"/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ECFEEC"/>
      </patternFill>
    </fill>
    <fill>
      <patternFill patternType="solid">
        <fgColor rgb="FFCCFFCC"/>
        <bgColor rgb="FFDDFEDD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FEEC"/>
      <rgbColor rgb="FFDDFEDD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2FEE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MENSAL DO VALOR TOTAL ARRECADADO PELA PREVIDÊNCIA SOCIAL - 2005/2006                   
                                                                                                       R$ MIL </a:t>
            </a:r>
          </a:p>
        </c:rich>
      </c:tx>
      <c:layout>
        <c:manualLayout>
          <c:xMode val="edge"/>
          <c:yMode val="edge"/>
          <c:x val="0.176983758700696"/>
          <c:y val="0.0421727395411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55452436195"/>
          <c:y val="0.191464237516869"/>
          <c:w val="0.975684454756381"/>
          <c:h val="0.7660256410256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0!$N$3:$N$14</c:f>
              <c:strCache>
                <c:ptCount val="12"/>
                <c:pt idx="0">
                  <c:v>Mai/2005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6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Gráfico20!$O$3:$O$14</c:f>
              <c:numCache>
                <c:formatCode>General</c:formatCode>
                <c:ptCount val="12"/>
                <c:pt idx="0">
                  <c:v>9157690.507</c:v>
                </c:pt>
                <c:pt idx="1">
                  <c:v>9126992.497</c:v>
                </c:pt>
                <c:pt idx="2">
                  <c:v>8792864.943</c:v>
                </c:pt>
                <c:pt idx="3">
                  <c:v>9730905.764</c:v>
                </c:pt>
                <c:pt idx="4">
                  <c:v>9080640.229</c:v>
                </c:pt>
                <c:pt idx="5">
                  <c:v>9620547.587</c:v>
                </c:pt>
                <c:pt idx="6">
                  <c:v>9548674.45</c:v>
                </c:pt>
                <c:pt idx="7">
                  <c:v>15442267.945</c:v>
                </c:pt>
                <c:pt idx="8">
                  <c:v>8252205.739</c:v>
                </c:pt>
                <c:pt idx="9">
                  <c:v>9974553.64</c:v>
                </c:pt>
                <c:pt idx="10">
                  <c:v>9804416.269</c:v>
                </c:pt>
                <c:pt idx="11">
                  <c:v>9789436.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23907"/>
        <c:axId val="13705433"/>
      </c:lineChart>
      <c:catAx>
        <c:axId val="7462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433"/>
        <c:crossesAt val="0"/>
        <c:auto val="1"/>
        <c:lblAlgn val="ctr"/>
        <c:lblOffset val="100"/>
        <c:noMultiLvlLbl val="0"/>
      </c:catAx>
      <c:valAx>
        <c:axId val="13705433"/>
        <c:scaling>
          <c:orientation val="minMax"/>
          <c:max val="20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907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dfedd"/>
        </a:gs>
        <a:gs pos="50000">
          <a:srgbClr val="ccffcc"/>
        </a:gs>
        <a:gs pos="100000">
          <a:srgbClr val="ddfedd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MENSAL DO VALOR DE ARRECADAÇÃO DE CONTRIBUINTES INDIVIDUAIS - 2005/2006
                                                                          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69373549883991"/>
          <c:y val="0.041438753522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55452436195"/>
          <c:y val="0.17105917454003"/>
          <c:w val="0.963712296983759"/>
          <c:h val="0.82894082545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0!$P$3:$P$14</c:f>
              <c:strCache>
                <c:ptCount val="12"/>
                <c:pt idx="0">
                  <c:v>May-05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6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Gráfico20!$Q$3:$Q$14</c:f>
              <c:numCache>
                <c:formatCode>General</c:formatCode>
                <c:ptCount val="12"/>
                <c:pt idx="0">
                  <c:v>330633.756</c:v>
                </c:pt>
                <c:pt idx="1">
                  <c:v>354735.484</c:v>
                </c:pt>
                <c:pt idx="2">
                  <c:v>350497.847</c:v>
                </c:pt>
                <c:pt idx="3">
                  <c:v>355709.99</c:v>
                </c:pt>
                <c:pt idx="4">
                  <c:v>362793.857</c:v>
                </c:pt>
                <c:pt idx="5">
                  <c:v>360141.995</c:v>
                </c:pt>
                <c:pt idx="6">
                  <c:v>356800.68</c:v>
                </c:pt>
                <c:pt idx="7">
                  <c:v>429829.59</c:v>
                </c:pt>
                <c:pt idx="8">
                  <c:v>338525.315</c:v>
                </c:pt>
                <c:pt idx="9">
                  <c:v>357778.264</c:v>
                </c:pt>
                <c:pt idx="10">
                  <c:v>376772.593</c:v>
                </c:pt>
                <c:pt idx="11">
                  <c:v>360128.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72817"/>
        <c:axId val="94577574"/>
      </c:lineChart>
      <c:catAx>
        <c:axId val="4117281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574"/>
        <c:crossesAt val="0"/>
        <c:auto val="1"/>
        <c:lblAlgn val="ctr"/>
        <c:lblOffset val="100"/>
        <c:noMultiLvlLbl val="0"/>
      </c:catAx>
      <c:valAx>
        <c:axId val="94577574"/>
        <c:scaling>
          <c:orientation val="minMax"/>
          <c:max val="85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817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ANUAL DO VALOR ARRECADADO PELA PREVIDÊNCIA SOCIAL – 2000 A 2006 
(EM R$ MIL CONSTANTES)</a:t>
            </a:r>
          </a:p>
        </c:rich>
      </c:tx>
      <c:layout>
        <c:manualLayout>
          <c:xMode val="edge"/>
          <c:yMode val="edge"/>
          <c:x val="0.198267026926302"/>
          <c:y val="0.0421727395411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950899096245"/>
          <c:y val="0.170209176788124"/>
          <c:w val="0.963430541321159"/>
          <c:h val="0.723684210526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0!$N$17:$N$23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Mai/2005 a Abr/2006</c:v>
                </c:pt>
              </c:strCache>
            </c:strRef>
          </c:cat>
          <c:val>
            <c:numRef>
              <c:f>Gráfico20!$O$17:$O$23</c:f>
              <c:numCache>
                <c:formatCode>General</c:formatCode>
                <c:ptCount val="7"/>
                <c:pt idx="0">
                  <c:v>91470763.2718415</c:v>
                </c:pt>
                <c:pt idx="1">
                  <c:v>97324399.7585087</c:v>
                </c:pt>
                <c:pt idx="2">
                  <c:v>101792717.601208</c:v>
                </c:pt>
                <c:pt idx="3">
                  <c:v>99953447.2847238</c:v>
                </c:pt>
                <c:pt idx="4">
                  <c:v>108663405.115622</c:v>
                </c:pt>
                <c:pt idx="5">
                  <c:v>117752647.1984</c:v>
                </c:pt>
                <c:pt idx="6">
                  <c:v>120121128.258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8217"/>
        <c:axId val="60260749"/>
      </c:lineChart>
      <c:catAx>
        <c:axId val="9318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Valores expressos em reais constantes, atualizados pelo INPC mensal, a preços de abril de 2006.</a:t>
                </a:r>
              </a:p>
            </c:rich>
          </c:tx>
          <c:layout>
            <c:manualLayout>
              <c:xMode val="edge"/>
              <c:yMode val="edge"/>
              <c:x val="0.011646324420013"/>
              <c:y val="0.889844804318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749"/>
        <c:crossesAt val="0"/>
        <c:auto val="1"/>
        <c:lblAlgn val="ctr"/>
        <c:lblOffset val="100"/>
        <c:noMultiLvlLbl val="0"/>
      </c:catAx>
      <c:valAx>
        <c:axId val="60260749"/>
        <c:scaling>
          <c:orientation val="minMax"/>
          <c:max val="200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17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cc"/>
        </a:gs>
        <a:gs pos="50000">
          <a:srgbClr val="e2fee2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12</xdr:col>
      <xdr:colOff>30960</xdr:colOff>
      <xdr:row>17</xdr:row>
      <xdr:rowOff>9360</xdr:rowOff>
    </xdr:to>
    <xdr:graphicFrame>
      <xdr:nvGraphicFramePr>
        <xdr:cNvPr id="0" name="Chart 2"/>
        <xdr:cNvGraphicFramePr/>
      </xdr:nvGraphicFramePr>
      <xdr:xfrm>
        <a:off x="0" y="342720"/>
        <a:ext cx="77576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3840</xdr:rowOff>
    </xdr:from>
    <xdr:to>
      <xdr:col>12</xdr:col>
      <xdr:colOff>30960</xdr:colOff>
      <xdr:row>49</xdr:row>
      <xdr:rowOff>9360</xdr:rowOff>
    </xdr:to>
    <xdr:graphicFrame>
      <xdr:nvGraphicFramePr>
        <xdr:cNvPr id="1" name="Chart 4"/>
        <xdr:cNvGraphicFramePr/>
      </xdr:nvGraphicFramePr>
      <xdr:xfrm>
        <a:off x="0" y="4876920"/>
        <a:ext cx="775764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18720</xdr:rowOff>
    </xdr:from>
    <xdr:to>
      <xdr:col>12</xdr:col>
      <xdr:colOff>20880</xdr:colOff>
      <xdr:row>33</xdr:row>
      <xdr:rowOff>9360</xdr:rowOff>
    </xdr:to>
    <xdr:graphicFrame>
      <xdr:nvGraphicFramePr>
        <xdr:cNvPr id="2" name="Chart 4"/>
        <xdr:cNvGraphicFramePr/>
      </xdr:nvGraphicFramePr>
      <xdr:xfrm>
        <a:off x="20160" y="2628720"/>
        <a:ext cx="772740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13.99"/>
    <col collapsed="false" customWidth="true" hidden="false" outlineLevel="0" max="6" min="6" style="1" width="11.99"/>
    <col collapsed="false" customWidth="true" hidden="false" outlineLevel="0" max="7" min="7" style="1" width="0.85"/>
    <col collapsed="false" customWidth="true" hidden="false" outlineLevel="0" max="8" min="8" style="1" width="13.99"/>
    <col collapsed="false" customWidth="true" hidden="false" outlineLevel="0" max="9" min="9" style="1" width="11.99"/>
    <col collapsed="false" customWidth="true" hidden="false" outlineLevel="0" max="10" min="10" style="1" width="0.85"/>
    <col collapsed="false" customWidth="true" hidden="false" outlineLevel="0" max="11" min="11" style="1" width="13.99"/>
    <col collapsed="false" customWidth="true" hidden="false" outlineLevel="0" max="12" min="12" style="1" width="11.99"/>
    <col collapsed="false" customWidth="true" hidden="false" outlineLevel="0" max="13" min="13" style="1" width="0.85"/>
    <col collapsed="false" customWidth="true" hidden="false" outlineLevel="0" max="14" min="14" style="1" width="13.99"/>
    <col collapsed="false" customWidth="true" hidden="false" outlineLevel="0" max="15" min="15" style="1" width="11.99"/>
    <col collapsed="false" customWidth="true" hidden="false" outlineLevel="0" max="16" min="16" style="1" width="14.14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H1" s="2"/>
      <c r="O1" s="4" t="s">
        <v>1</v>
      </c>
    </row>
    <row r="2" customFormat="false" ht="9" hidden="false" customHeight="true" outlineLevel="0" collapsed="false">
      <c r="D2" s="5"/>
      <c r="E2" s="6"/>
      <c r="F2" s="6"/>
      <c r="G2" s="6"/>
      <c r="J2" s="6"/>
      <c r="K2" s="6"/>
      <c r="L2" s="6"/>
      <c r="M2" s="6"/>
      <c r="N2" s="6"/>
      <c r="O2" s="6"/>
    </row>
    <row r="3" s="11" customFormat="true" ht="18" hidden="false" customHeight="true" outlineLevel="0" collapsed="false">
      <c r="A3" s="7" t="s">
        <v>2</v>
      </c>
      <c r="B3" s="8"/>
      <c r="C3" s="9" t="s">
        <v>3</v>
      </c>
      <c r="D3" s="9"/>
      <c r="E3" s="9"/>
      <c r="F3" s="9"/>
      <c r="G3" s="9"/>
      <c r="H3" s="9"/>
      <c r="I3" s="9"/>
      <c r="J3" s="9"/>
      <c r="K3" s="9"/>
      <c r="L3" s="0"/>
      <c r="M3" s="0"/>
      <c r="N3" s="0"/>
      <c r="O3" s="10"/>
    </row>
    <row r="4" customFormat="false" ht="9" hidden="false" customHeight="true" outlineLevel="0" collapsed="false">
      <c r="A4" s="12"/>
      <c r="B4" s="12"/>
      <c r="C4" s="12"/>
      <c r="D4" s="13"/>
      <c r="E4" s="6"/>
      <c r="F4" s="6"/>
      <c r="G4" s="6"/>
      <c r="H4" s="12"/>
      <c r="I4" s="12"/>
      <c r="J4" s="6"/>
      <c r="K4" s="6"/>
      <c r="L4" s="6"/>
      <c r="M4" s="6"/>
      <c r="N4" s="6"/>
      <c r="O4" s="6"/>
    </row>
    <row r="5" customFormat="false" ht="12" hidden="false" customHeight="true" outlineLevel="0" collapsed="false">
      <c r="A5" s="14" t="s">
        <v>4</v>
      </c>
      <c r="B5" s="14"/>
      <c r="C5" s="14"/>
      <c r="D5" s="15"/>
      <c r="E5" s="14" t="s">
        <v>5</v>
      </c>
      <c r="F5" s="14"/>
      <c r="G5" s="16"/>
      <c r="H5" s="17" t="s">
        <v>6</v>
      </c>
      <c r="I5" s="17"/>
      <c r="J5" s="18"/>
      <c r="K5" s="17" t="s">
        <v>7</v>
      </c>
      <c r="L5" s="17"/>
      <c r="M5" s="18"/>
      <c r="N5" s="17" t="s">
        <v>8</v>
      </c>
      <c r="O5" s="17"/>
    </row>
    <row r="6" customFormat="false" ht="12" hidden="false" customHeight="true" outlineLevel="0" collapsed="false">
      <c r="A6" s="14"/>
      <c r="B6" s="14"/>
      <c r="C6" s="14"/>
      <c r="D6" s="15"/>
      <c r="E6" s="14"/>
      <c r="F6" s="14"/>
      <c r="G6" s="16"/>
      <c r="H6" s="17"/>
      <c r="I6" s="17"/>
      <c r="J6" s="18"/>
      <c r="K6" s="17"/>
      <c r="L6" s="17"/>
      <c r="M6" s="18"/>
      <c r="N6" s="17"/>
      <c r="O6" s="17"/>
    </row>
    <row r="7" customFormat="false" ht="21" hidden="false" customHeight="true" outlineLevel="0" collapsed="false">
      <c r="A7" s="14"/>
      <c r="B7" s="14"/>
      <c r="C7" s="14"/>
      <c r="D7" s="15"/>
      <c r="E7" s="17" t="s">
        <v>9</v>
      </c>
      <c r="F7" s="17" t="s">
        <v>10</v>
      </c>
      <c r="G7" s="16"/>
      <c r="H7" s="17" t="s">
        <v>9</v>
      </c>
      <c r="I7" s="17" t="s">
        <v>10</v>
      </c>
      <c r="J7" s="18"/>
      <c r="K7" s="17" t="s">
        <v>9</v>
      </c>
      <c r="L7" s="17" t="s">
        <v>10</v>
      </c>
      <c r="M7" s="18"/>
      <c r="N7" s="17" t="s">
        <v>9</v>
      </c>
      <c r="O7" s="17" t="s">
        <v>10</v>
      </c>
    </row>
    <row r="8" customFormat="false" ht="21" hidden="false" customHeight="true" outlineLevel="0" collapsed="false">
      <c r="A8" s="14"/>
      <c r="B8" s="14"/>
      <c r="C8" s="14"/>
      <c r="D8" s="15"/>
      <c r="E8" s="17"/>
      <c r="F8" s="17"/>
      <c r="G8" s="16"/>
      <c r="H8" s="17"/>
      <c r="I8" s="17"/>
      <c r="J8" s="16"/>
      <c r="K8" s="17"/>
      <c r="L8" s="17"/>
      <c r="M8" s="16"/>
      <c r="N8" s="17"/>
      <c r="O8" s="17"/>
    </row>
    <row r="9" customFormat="false" ht="6" hidden="false" customHeight="true" outlineLevel="0" collapsed="false">
      <c r="A9" s="19"/>
      <c r="B9" s="19"/>
      <c r="D9" s="19"/>
      <c r="E9" s="20"/>
      <c r="F9" s="20"/>
      <c r="G9" s="20"/>
      <c r="H9" s="20"/>
      <c r="I9" s="20"/>
      <c r="K9" s="20"/>
      <c r="L9" s="20"/>
      <c r="N9" s="20"/>
      <c r="O9" s="20"/>
    </row>
    <row r="10" s="29" customFormat="true" ht="14.25" hidden="false" customHeight="true" outlineLevel="0" collapsed="false">
      <c r="A10" s="21" t="n">
        <v>2000</v>
      </c>
      <c r="B10" s="22" t="s">
        <v>11</v>
      </c>
      <c r="C10" s="23"/>
      <c r="D10" s="24"/>
      <c r="E10" s="25" t="n">
        <v>57156734454</v>
      </c>
      <c r="F10" s="26" t="n">
        <v>14.8101343575319</v>
      </c>
      <c r="G10" s="27"/>
      <c r="H10" s="25" t="n">
        <v>49981478792</v>
      </c>
      <c r="I10" s="26" t="n">
        <v>8.6800125618842</v>
      </c>
      <c r="J10" s="28"/>
      <c r="K10" s="25" t="n">
        <v>2890334009</v>
      </c>
      <c r="L10" s="26" t="s">
        <v>12</v>
      </c>
      <c r="M10" s="28"/>
      <c r="N10" s="25" t="n">
        <v>4284921653</v>
      </c>
      <c r="O10" s="26" t="s">
        <v>12</v>
      </c>
    </row>
    <row r="11" s="36" customFormat="true" ht="14.25" hidden="false" customHeight="true" outlineLevel="0" collapsed="false">
      <c r="A11" s="30" t="n">
        <v>2001</v>
      </c>
      <c r="B11" s="2" t="s">
        <v>11</v>
      </c>
      <c r="C11" s="31"/>
      <c r="D11" s="32"/>
      <c r="E11" s="33" t="n">
        <v>65423797013</v>
      </c>
      <c r="F11" s="34" t="n">
        <v>14.4638468904366</v>
      </c>
      <c r="G11" s="35"/>
      <c r="H11" s="33" t="n">
        <v>56738189993</v>
      </c>
      <c r="I11" s="34" t="n">
        <v>13.5184299550606</v>
      </c>
      <c r="J11" s="28"/>
      <c r="K11" s="33" t="n">
        <v>3292193378</v>
      </c>
      <c r="L11" s="34" t="n">
        <v>13.9035615866083</v>
      </c>
      <c r="M11" s="28"/>
      <c r="N11" s="33" t="n">
        <v>5393413642</v>
      </c>
      <c r="O11" s="34" t="n">
        <v>25.8695975975176</v>
      </c>
    </row>
    <row r="12" s="29" customFormat="true" ht="14.25" hidden="false" customHeight="true" outlineLevel="0" collapsed="false">
      <c r="A12" s="30" t="n">
        <v>2002</v>
      </c>
      <c r="B12" s="2" t="s">
        <v>11</v>
      </c>
      <c r="C12" s="31"/>
      <c r="D12" s="24"/>
      <c r="E12" s="33" t="n">
        <v>75535139097</v>
      </c>
      <c r="F12" s="37" t="n">
        <v>15.4551440693527</v>
      </c>
      <c r="G12" s="38"/>
      <c r="H12" s="33" t="n">
        <v>63798461771</v>
      </c>
      <c r="I12" s="37" t="n">
        <v>12.4435971236852</v>
      </c>
      <c r="J12" s="39"/>
      <c r="K12" s="33" t="n">
        <v>4036173421</v>
      </c>
      <c r="L12" s="37" t="n">
        <v>22.5983093208202</v>
      </c>
      <c r="M12" s="39"/>
      <c r="N12" s="33" t="n">
        <v>7700503905</v>
      </c>
      <c r="O12" s="37" t="n">
        <v>42.7760675545827</v>
      </c>
      <c r="P12" s="40"/>
    </row>
    <row r="13" s="29" customFormat="true" ht="14.25" hidden="false" customHeight="true" outlineLevel="0" collapsed="false">
      <c r="A13" s="30" t="n">
        <v>2003</v>
      </c>
      <c r="B13" s="2" t="s">
        <v>11</v>
      </c>
      <c r="C13" s="31"/>
      <c r="D13" s="24"/>
      <c r="E13" s="33" t="n">
        <v>86525555627</v>
      </c>
      <c r="F13" s="37" t="n">
        <v>14.5500712137254</v>
      </c>
      <c r="G13" s="38"/>
      <c r="H13" s="33" t="n">
        <v>74470841489</v>
      </c>
      <c r="I13" s="37" t="n">
        <v>16.728271218055</v>
      </c>
      <c r="J13" s="39"/>
      <c r="K13" s="33" t="n">
        <v>3783467753</v>
      </c>
      <c r="L13" s="37" t="n">
        <v>-6.26102106230584</v>
      </c>
      <c r="M13" s="39"/>
      <c r="N13" s="33" t="n">
        <v>8271246385</v>
      </c>
      <c r="O13" s="37" t="n">
        <v>7.4117549583919</v>
      </c>
      <c r="P13" s="40"/>
    </row>
    <row r="14" s="29" customFormat="true" ht="14.25" hidden="false" customHeight="true" outlineLevel="0" collapsed="false">
      <c r="A14" s="30" t="n">
        <v>2004</v>
      </c>
      <c r="B14" s="2" t="s">
        <v>11</v>
      </c>
      <c r="C14" s="31"/>
      <c r="D14" s="24"/>
      <c r="E14" s="33" t="n">
        <v>99972543504</v>
      </c>
      <c r="F14" s="37" t="n">
        <v>15.5410592622695</v>
      </c>
      <c r="G14" s="38"/>
      <c r="H14" s="33" t="n">
        <v>86574767903</v>
      </c>
      <c r="I14" s="37" t="n">
        <v>16.2532424395766</v>
      </c>
      <c r="J14" s="39"/>
      <c r="K14" s="33" t="n">
        <v>3754745644</v>
      </c>
      <c r="L14" s="37" t="n">
        <v>-0.759147715141106</v>
      </c>
      <c r="M14" s="39"/>
      <c r="N14" s="33" t="n">
        <v>9643029957</v>
      </c>
      <c r="O14" s="37" t="n">
        <v>16.5849680706858</v>
      </c>
      <c r="P14" s="40"/>
    </row>
    <row r="15" s="29" customFormat="true" ht="14.25" hidden="false" customHeight="true" outlineLevel="0" collapsed="false">
      <c r="A15" s="30" t="n">
        <v>2005</v>
      </c>
      <c r="B15" s="2" t="s">
        <v>11</v>
      </c>
      <c r="C15" s="31"/>
      <c r="D15" s="24"/>
      <c r="E15" s="33" t="n">
        <v>114514850766</v>
      </c>
      <c r="F15" s="37" t="n">
        <v>14.546301166598</v>
      </c>
      <c r="G15" s="38"/>
      <c r="H15" s="33" t="n">
        <v>99290808664</v>
      </c>
      <c r="I15" s="37" t="n">
        <v>14.6879293690366</v>
      </c>
      <c r="J15" s="39"/>
      <c r="K15" s="33" t="n">
        <v>4196168440</v>
      </c>
      <c r="L15" s="37" t="n">
        <v>11.7563967803088</v>
      </c>
      <c r="M15" s="39"/>
      <c r="N15" s="33" t="n">
        <v>11027873662</v>
      </c>
      <c r="O15" s="37" t="n">
        <v>14.3610847542242</v>
      </c>
      <c r="P15" s="40"/>
    </row>
    <row r="16" s="44" customFormat="true" ht="14.25" hidden="false" customHeight="true" outlineLevel="0" collapsed="false">
      <c r="A16" s="30"/>
      <c r="B16" s="32" t="s">
        <v>13</v>
      </c>
      <c r="C16" s="31"/>
      <c r="D16" s="41"/>
      <c r="E16" s="42" t="n">
        <v>8260944272</v>
      </c>
      <c r="F16" s="43" t="n">
        <v>-39.3494143522873</v>
      </c>
      <c r="G16" s="27"/>
      <c r="H16" s="42" t="n">
        <v>7104744113</v>
      </c>
      <c r="I16" s="43" t="n">
        <v>-42.213319047383</v>
      </c>
      <c r="J16" s="28"/>
      <c r="K16" s="42" t="n">
        <v>310358279</v>
      </c>
      <c r="L16" s="43" t="n">
        <v>-19.6918886510218</v>
      </c>
      <c r="M16" s="28"/>
      <c r="N16" s="42" t="n">
        <v>845841880</v>
      </c>
      <c r="O16" s="43" t="n">
        <v>-9.9511172050611</v>
      </c>
    </row>
    <row r="17" s="44" customFormat="true" ht="14.25" hidden="false" customHeight="true" outlineLevel="0" collapsed="false">
      <c r="A17" s="30"/>
      <c r="B17" s="32" t="s">
        <v>14</v>
      </c>
      <c r="C17" s="31"/>
      <c r="D17" s="41"/>
      <c r="E17" s="42" t="n">
        <v>8501933920</v>
      </c>
      <c r="F17" s="43" t="n">
        <v>2.91721672565715</v>
      </c>
      <c r="G17" s="27"/>
      <c r="H17" s="42" t="n">
        <v>7291395632</v>
      </c>
      <c r="I17" s="43" t="n">
        <v>2.6271392189688</v>
      </c>
      <c r="J17" s="28"/>
      <c r="K17" s="42" t="n">
        <v>316971438</v>
      </c>
      <c r="L17" s="43" t="n">
        <v>2.13081443205194</v>
      </c>
      <c r="M17" s="28"/>
      <c r="N17" s="42" t="n">
        <v>893566850</v>
      </c>
      <c r="O17" s="43" t="n">
        <v>5.64230397293641</v>
      </c>
    </row>
    <row r="18" s="44" customFormat="true" ht="14.25" hidden="false" customHeight="true" outlineLevel="0" collapsed="false">
      <c r="A18" s="30"/>
      <c r="B18" s="32" t="s">
        <v>15</v>
      </c>
      <c r="C18" s="31"/>
      <c r="D18" s="41"/>
      <c r="E18" s="42" t="n">
        <v>8686723219</v>
      </c>
      <c r="F18" s="43" t="n">
        <v>2.17349723884939</v>
      </c>
      <c r="G18" s="27"/>
      <c r="H18" s="42" t="n">
        <v>7428452960</v>
      </c>
      <c r="I18" s="43" t="n">
        <v>1.87971322524994</v>
      </c>
      <c r="J18" s="28"/>
      <c r="K18" s="42" t="n">
        <v>336264834</v>
      </c>
      <c r="L18" s="43" t="n">
        <v>6.08679322078225</v>
      </c>
      <c r="M18" s="28"/>
      <c r="N18" s="42" t="n">
        <v>922005425</v>
      </c>
      <c r="O18" s="43" t="n">
        <v>3.18259064780659</v>
      </c>
    </row>
    <row r="19" s="44" customFormat="true" ht="14.25" hidden="false" customHeight="true" outlineLevel="0" collapsed="false">
      <c r="A19" s="30"/>
      <c r="B19" s="32" t="s">
        <v>16</v>
      </c>
      <c r="C19" s="31"/>
      <c r="D19" s="41"/>
      <c r="E19" s="42" t="n">
        <v>8564665433</v>
      </c>
      <c r="F19" s="43" t="n">
        <v>-1.40510734511524</v>
      </c>
      <c r="G19" s="27"/>
      <c r="H19" s="42" t="n">
        <v>7525723447</v>
      </c>
      <c r="I19" s="43" t="n">
        <v>1.3094312843303</v>
      </c>
      <c r="J19" s="28"/>
      <c r="K19" s="42" t="n">
        <v>331430690</v>
      </c>
      <c r="L19" s="43" t="n">
        <v>-1.43760022197266</v>
      </c>
      <c r="M19" s="28"/>
      <c r="N19" s="42" t="n">
        <v>707511296</v>
      </c>
      <c r="O19" s="43" t="n">
        <v>-23.2638684311429</v>
      </c>
    </row>
    <row r="20" s="44" customFormat="true" ht="14.25" hidden="false" customHeight="true" outlineLevel="0" collapsed="false">
      <c r="A20" s="30"/>
      <c r="B20" s="32" t="s">
        <v>17</v>
      </c>
      <c r="C20" s="31"/>
      <c r="D20" s="41"/>
      <c r="E20" s="42" t="n">
        <v>9157690507</v>
      </c>
      <c r="F20" s="43" t="n">
        <v>6.92408919693524</v>
      </c>
      <c r="G20" s="27"/>
      <c r="H20" s="42" t="n">
        <v>7661055994</v>
      </c>
      <c r="I20" s="43" t="n">
        <v>1.79826627902395</v>
      </c>
      <c r="J20" s="28"/>
      <c r="K20" s="42" t="n">
        <v>330633756</v>
      </c>
      <c r="L20" s="43" t="n">
        <v>-0.240452687106318</v>
      </c>
      <c r="M20" s="28"/>
      <c r="N20" s="42" t="n">
        <v>1166000757</v>
      </c>
      <c r="O20" s="43" t="n">
        <v>64.8031294471375</v>
      </c>
    </row>
    <row r="21" s="44" customFormat="true" ht="14.25" hidden="false" customHeight="true" outlineLevel="0" collapsed="false">
      <c r="A21" s="30"/>
      <c r="B21" s="32" t="s">
        <v>18</v>
      </c>
      <c r="C21" s="31"/>
      <c r="D21" s="41"/>
      <c r="E21" s="42" t="n">
        <v>9126992497</v>
      </c>
      <c r="F21" s="43" t="n">
        <v>-0.33521563080271</v>
      </c>
      <c r="G21" s="27"/>
      <c r="H21" s="42" t="n">
        <v>7876216985</v>
      </c>
      <c r="I21" s="43" t="n">
        <v>2.80850304668847</v>
      </c>
      <c r="J21" s="28"/>
      <c r="K21" s="42" t="n">
        <v>354735484</v>
      </c>
      <c r="L21" s="43" t="n">
        <v>7.28955454868923</v>
      </c>
      <c r="M21" s="28"/>
      <c r="N21" s="42" t="n">
        <v>896040028</v>
      </c>
      <c r="O21" s="43" t="n">
        <v>-23.1527061521453</v>
      </c>
    </row>
    <row r="22" s="44" customFormat="true" ht="14.25" hidden="false" customHeight="true" outlineLevel="0" collapsed="false">
      <c r="A22" s="30"/>
      <c r="B22" s="32" t="s">
        <v>19</v>
      </c>
      <c r="C22" s="31"/>
      <c r="D22" s="41"/>
      <c r="E22" s="42" t="n">
        <v>8792864943</v>
      </c>
      <c r="F22" s="43" t="n">
        <v>-3.66087245179424</v>
      </c>
      <c r="G22" s="27"/>
      <c r="H22" s="42" t="n">
        <v>7852148213</v>
      </c>
      <c r="I22" s="43" t="n">
        <v>-0.305587975113408</v>
      </c>
      <c r="J22" s="28"/>
      <c r="K22" s="42" t="n">
        <v>350497847</v>
      </c>
      <c r="L22" s="43" t="n">
        <v>-1.19459067139728</v>
      </c>
      <c r="M22" s="28"/>
      <c r="N22" s="42" t="n">
        <v>590218883</v>
      </c>
      <c r="O22" s="43" t="n">
        <v>-34.1302994780943</v>
      </c>
    </row>
    <row r="23" s="44" customFormat="true" ht="14.25" hidden="false" customHeight="true" outlineLevel="0" collapsed="false">
      <c r="A23" s="30"/>
      <c r="B23" s="32" t="s">
        <v>20</v>
      </c>
      <c r="C23" s="31"/>
      <c r="D23" s="41"/>
      <c r="E23" s="42" t="n">
        <v>9730905764</v>
      </c>
      <c r="F23" s="43" t="n">
        <v>10.6682045849774</v>
      </c>
      <c r="G23" s="27"/>
      <c r="H23" s="42" t="n">
        <v>8127544820</v>
      </c>
      <c r="I23" s="43" t="n">
        <v>3.50727723840023</v>
      </c>
      <c r="J23" s="28"/>
      <c r="K23" s="42" t="n">
        <v>355709990</v>
      </c>
      <c r="L23" s="43" t="n">
        <v>1.48706847834075</v>
      </c>
      <c r="M23" s="28"/>
      <c r="N23" s="42" t="n">
        <v>1247650954</v>
      </c>
      <c r="O23" s="43" t="n">
        <v>111.387841008808</v>
      </c>
    </row>
    <row r="24" s="44" customFormat="true" ht="14.25" hidden="false" customHeight="true" outlineLevel="0" collapsed="false">
      <c r="A24" s="30"/>
      <c r="B24" s="32" t="s">
        <v>21</v>
      </c>
      <c r="C24" s="31"/>
      <c r="D24" s="41"/>
      <c r="E24" s="42" t="n">
        <v>9080640229</v>
      </c>
      <c r="F24" s="43" t="n">
        <v>-6.68247695302622</v>
      </c>
      <c r="G24" s="27"/>
      <c r="H24" s="42" t="n">
        <v>8091669525</v>
      </c>
      <c r="I24" s="43" t="n">
        <v>-0.441403840821886</v>
      </c>
      <c r="J24" s="28"/>
      <c r="K24" s="42" t="n">
        <v>362793857</v>
      </c>
      <c r="L24" s="43" t="n">
        <v>1.99147260384787</v>
      </c>
      <c r="M24" s="28"/>
      <c r="N24" s="42" t="n">
        <v>626176847</v>
      </c>
      <c r="O24" s="43" t="n">
        <v>-49.8115362319516</v>
      </c>
    </row>
    <row r="25" s="44" customFormat="true" ht="14.25" hidden="false" customHeight="true" outlineLevel="0" collapsed="false">
      <c r="A25" s="30"/>
      <c r="B25" s="32" t="s">
        <v>22</v>
      </c>
      <c r="C25" s="31"/>
      <c r="D25" s="41"/>
      <c r="E25" s="42" t="n">
        <v>9620547587</v>
      </c>
      <c r="F25" s="43" t="n">
        <v>5.94569704761287</v>
      </c>
      <c r="G25" s="27"/>
      <c r="H25" s="42" t="n">
        <v>8003598953</v>
      </c>
      <c r="I25" s="43" t="n">
        <v>-1.08841039204453</v>
      </c>
      <c r="J25" s="28"/>
      <c r="K25" s="42" t="n">
        <v>360141995</v>
      </c>
      <c r="L25" s="43" t="n">
        <v>-0.730955596086624</v>
      </c>
      <c r="M25" s="28"/>
      <c r="N25" s="42" t="n">
        <v>1256806639</v>
      </c>
      <c r="O25" s="43" t="n">
        <v>100.711132169983</v>
      </c>
    </row>
    <row r="26" s="44" customFormat="true" ht="14.25" hidden="false" customHeight="true" outlineLevel="0" collapsed="false">
      <c r="A26" s="30"/>
      <c r="B26" s="32" t="s">
        <v>23</v>
      </c>
      <c r="C26" s="31"/>
      <c r="D26" s="41"/>
      <c r="E26" s="42" t="n">
        <v>9548674450</v>
      </c>
      <c r="F26" s="43" t="n">
        <v>-0.747079481183799</v>
      </c>
      <c r="G26" s="27"/>
      <c r="H26" s="42" t="n">
        <v>8228448757</v>
      </c>
      <c r="I26" s="43" t="n">
        <v>2.809358706257</v>
      </c>
      <c r="J26" s="28"/>
      <c r="K26" s="42" t="n">
        <v>356800680</v>
      </c>
      <c r="L26" s="43" t="n">
        <v>-0.927777111913875</v>
      </c>
      <c r="M26" s="28"/>
      <c r="N26" s="42" t="n">
        <v>963425013</v>
      </c>
      <c r="O26" s="43" t="n">
        <v>-23.3434179050354</v>
      </c>
    </row>
    <row r="27" s="44" customFormat="true" ht="14.25" hidden="false" customHeight="true" outlineLevel="0" collapsed="false">
      <c r="A27" s="30"/>
      <c r="B27" s="32" t="s">
        <v>24</v>
      </c>
      <c r="C27" s="31"/>
      <c r="D27" s="41"/>
      <c r="E27" s="42" t="n">
        <v>15442267945</v>
      </c>
      <c r="F27" s="43" t="n">
        <v>61.7215879110844</v>
      </c>
      <c r="G27" s="27"/>
      <c r="H27" s="42" t="n">
        <v>14099809265</v>
      </c>
      <c r="I27" s="43" t="n">
        <v>71.354403258636</v>
      </c>
      <c r="J27" s="28"/>
      <c r="K27" s="42" t="n">
        <v>429829590</v>
      </c>
      <c r="L27" s="43" t="n">
        <v>20.4677048261231</v>
      </c>
      <c r="M27" s="28"/>
      <c r="N27" s="42" t="n">
        <v>912629090</v>
      </c>
      <c r="O27" s="43" t="n">
        <v>-5.27243141028974</v>
      </c>
    </row>
    <row r="28" s="44" customFormat="true" ht="14.25" hidden="false" customHeight="true" outlineLevel="0" collapsed="false">
      <c r="A28" s="30" t="s">
        <v>25</v>
      </c>
      <c r="B28" s="32" t="s">
        <v>13</v>
      </c>
      <c r="C28" s="31"/>
      <c r="D28" s="41"/>
      <c r="E28" s="42" t="n">
        <v>8252205739</v>
      </c>
      <c r="F28" s="43" t="n">
        <v>-46.5609211782136</v>
      </c>
      <c r="G28" s="27"/>
      <c r="H28" s="42" t="n">
        <v>7380280167</v>
      </c>
      <c r="I28" s="43" t="n">
        <v>-47.6568794067301</v>
      </c>
      <c r="J28" s="28"/>
      <c r="K28" s="42" t="n">
        <v>338525315</v>
      </c>
      <c r="L28" s="43" t="n">
        <v>-21.2419705679174</v>
      </c>
      <c r="M28" s="28"/>
      <c r="N28" s="42" t="n">
        <v>533400257</v>
      </c>
      <c r="O28" s="43" t="n">
        <v>-41.5534456610407</v>
      </c>
    </row>
    <row r="29" s="53" customFormat="true" ht="14.25" hidden="false" customHeight="true" outlineLevel="0" collapsed="false">
      <c r="A29" s="45"/>
      <c r="B29" s="46" t="s">
        <v>14</v>
      </c>
      <c r="C29" s="47"/>
      <c r="D29" s="48"/>
      <c r="E29" s="49" t="n">
        <v>9974553640</v>
      </c>
      <c r="F29" s="50" t="n">
        <v>20.8713640385887</v>
      </c>
      <c r="G29" s="51"/>
      <c r="H29" s="49" t="n">
        <v>8363226291</v>
      </c>
      <c r="I29" s="50" t="n">
        <v>13.3185475586025</v>
      </c>
      <c r="J29" s="52"/>
      <c r="K29" s="49" t="n">
        <v>357778264</v>
      </c>
      <c r="L29" s="50" t="n">
        <v>5.68729963370687</v>
      </c>
      <c r="M29" s="52"/>
      <c r="N29" s="49" t="n">
        <v>1253549085</v>
      </c>
      <c r="O29" s="50" t="n">
        <v>135.010963821114</v>
      </c>
    </row>
    <row r="30" s="44" customFormat="true" ht="14.25" hidden="false" customHeight="true" outlineLevel="0" collapsed="false">
      <c r="A30" s="45"/>
      <c r="B30" s="46" t="s">
        <v>26</v>
      </c>
      <c r="C30" s="47"/>
      <c r="D30" s="48"/>
      <c r="E30" s="49" t="n">
        <v>9804416269</v>
      </c>
      <c r="F30" s="50" t="n">
        <v>-1.70571413158493</v>
      </c>
      <c r="G30" s="51"/>
      <c r="H30" s="49" t="n">
        <v>8355677643</v>
      </c>
      <c r="I30" s="50" t="n">
        <v>-0.0902599993990783</v>
      </c>
      <c r="J30" s="52"/>
      <c r="K30" s="49" t="n">
        <v>376772593</v>
      </c>
      <c r="L30" s="50" t="n">
        <v>5.30896672918062</v>
      </c>
      <c r="M30" s="52"/>
      <c r="N30" s="49" t="n">
        <v>1071966033</v>
      </c>
      <c r="O30" s="50" t="n">
        <v>-14.4855158982466</v>
      </c>
    </row>
    <row r="31" s="44" customFormat="true" ht="14.25" hidden="false" customHeight="true" outlineLevel="0" collapsed="false">
      <c r="A31" s="54"/>
      <c r="B31" s="55" t="s">
        <v>16</v>
      </c>
      <c r="C31" s="56"/>
      <c r="D31" s="24"/>
      <c r="E31" s="57" t="n">
        <v>9789436194</v>
      </c>
      <c r="F31" s="58" t="n">
        <v>-0.152789055350133</v>
      </c>
      <c r="G31" s="38"/>
      <c r="H31" s="57" t="n">
        <v>8420376565</v>
      </c>
      <c r="I31" s="58" t="n">
        <v>0.774310890920993</v>
      </c>
      <c r="J31" s="39"/>
      <c r="K31" s="57" t="n">
        <v>360128652</v>
      </c>
      <c r="L31" s="58" t="n">
        <v>-4.41750310644278</v>
      </c>
      <c r="M31" s="39"/>
      <c r="N31" s="57" t="n">
        <v>1008930977</v>
      </c>
      <c r="O31" s="58" t="n">
        <v>-5.88032214263267</v>
      </c>
    </row>
    <row r="32" s="44" customFormat="true" ht="14.25" hidden="false" customHeight="true" outlineLevel="0" collapsed="false">
      <c r="A32" s="59"/>
      <c r="B32" s="60" t="s">
        <v>27</v>
      </c>
      <c r="C32" s="61"/>
      <c r="D32" s="41"/>
      <c r="E32" s="62" t="n">
        <v>37820611842</v>
      </c>
      <c r="F32" s="63" t="s">
        <v>28</v>
      </c>
      <c r="G32" s="38"/>
      <c r="H32" s="62" t="n">
        <v>32519560666</v>
      </c>
      <c r="I32" s="63" t="s">
        <v>29</v>
      </c>
      <c r="J32" s="39"/>
      <c r="K32" s="62" t="n">
        <v>1433204824</v>
      </c>
      <c r="L32" s="63" t="s">
        <v>30</v>
      </c>
      <c r="M32" s="39"/>
      <c r="N32" s="62" t="n">
        <v>3867846352</v>
      </c>
      <c r="O32" s="63" t="s">
        <v>31</v>
      </c>
    </row>
    <row r="33" s="66" customFormat="true" ht="11.25" hidden="false" customHeight="true" outlineLevel="0" collapsed="false">
      <c r="A33" s="64" t="s">
        <v>32</v>
      </c>
      <c r="B33" s="65"/>
      <c r="D33" s="67"/>
      <c r="E33" s="68"/>
      <c r="F33" s="69"/>
      <c r="G33" s="69"/>
      <c r="H33" s="64"/>
      <c r="I33" s="65"/>
      <c r="J33" s="68"/>
      <c r="K33" s="68"/>
      <c r="L33" s="69"/>
      <c r="M33" s="68"/>
      <c r="N33" s="68"/>
      <c r="O33" s="69"/>
    </row>
    <row r="34" customFormat="false" ht="11.25" hidden="false" customHeight="true" outlineLevel="0" collapsed="false">
      <c r="A34" s="19" t="s">
        <v>33</v>
      </c>
    </row>
    <row r="35" customFormat="false" ht="11.25" hidden="false" customHeight="true" outlineLevel="0" collapsed="false">
      <c r="A35" s="19" t="s">
        <v>34</v>
      </c>
    </row>
    <row r="36" customFormat="false" ht="12.75" hidden="false" customHeight="false" outlineLevel="0" collapsed="false">
      <c r="C36" s="70"/>
      <c r="E36" s="71"/>
      <c r="H36" s="71"/>
      <c r="K36" s="72"/>
      <c r="N36" s="72"/>
    </row>
    <row r="37" customFormat="false" ht="12.75" hidden="false" customHeight="false" outlineLevel="0" collapsed="false">
      <c r="K37" s="73"/>
      <c r="N37" s="73"/>
    </row>
  </sheetData>
  <mergeCells count="14">
    <mergeCell ref="C3:K3"/>
    <mergeCell ref="A5:C8"/>
    <mergeCell ref="E5:F6"/>
    <mergeCell ref="H5:I6"/>
    <mergeCell ref="K5:L6"/>
    <mergeCell ref="N5:O6"/>
    <mergeCell ref="E7:E8"/>
    <mergeCell ref="F7:F8"/>
    <mergeCell ref="H7:H8"/>
    <mergeCell ref="I7:I8"/>
    <mergeCell ref="K7:K8"/>
    <mergeCell ref="L7:L8"/>
    <mergeCell ref="N7:N8"/>
    <mergeCell ref="O7:O8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4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3" min="1" style="74" width="9.14"/>
    <col collapsed="false" customWidth="true" hidden="false" outlineLevel="0" max="14" min="14" style="74" width="14.85"/>
    <col collapsed="false" customWidth="true" hidden="false" outlineLevel="0" max="15" min="15" style="74" width="13.85"/>
    <col collapsed="false" customWidth="false" hidden="false" outlineLevel="0" max="18" min="16" style="74" width="9.14"/>
    <col collapsed="false" customWidth="true" hidden="false" outlineLevel="0" max="19" min="19" style="74" width="9.85"/>
    <col collapsed="false" customWidth="true" hidden="false" outlineLevel="0" max="20" min="20" style="74" width="18.56"/>
    <col collapsed="false" customWidth="false" hidden="false" outlineLevel="0" max="22" min="21" style="74" width="9.14"/>
    <col collapsed="false" customWidth="true" hidden="false" outlineLevel="0" max="23" min="23" style="74" width="12.85"/>
    <col collapsed="false" customWidth="false" hidden="false" outlineLevel="0" max="257" min="24" style="74" width="9.14"/>
  </cols>
  <sheetData>
    <row r="1" customFormat="false" ht="16.5" hidden="false" customHeight="true" outlineLevel="0" collapsed="false">
      <c r="A1" s="2" t="s">
        <v>0</v>
      </c>
      <c r="L1" s="75" t="s">
        <v>1</v>
      </c>
      <c r="N1" s="76"/>
      <c r="O1" s="77" t="s">
        <v>35</v>
      </c>
      <c r="P1" s="77"/>
      <c r="Q1" s="78" t="s">
        <v>36</v>
      </c>
      <c r="R1" s="16"/>
    </row>
    <row r="2" customFormat="false" ht="9" hidden="false" customHeight="true" outlineLevel="0" collapsed="false">
      <c r="O2" s="18" t="s">
        <v>37</v>
      </c>
      <c r="P2" s="16"/>
      <c r="Q2" s="18" t="s">
        <v>37</v>
      </c>
      <c r="T2" s="79" t="s">
        <v>38</v>
      </c>
      <c r="U2" s="80" t="s">
        <v>39</v>
      </c>
      <c r="V2" s="80" t="s">
        <v>40</v>
      </c>
      <c r="W2" s="79" t="s">
        <v>41</v>
      </c>
    </row>
    <row r="3" customFormat="false" ht="11.25" hidden="false" customHeight="true" outlineLevel="0" collapsed="false">
      <c r="N3" s="81" t="s">
        <v>42</v>
      </c>
      <c r="O3" s="82" t="n">
        <v>9157690.507</v>
      </c>
      <c r="P3" s="83" t="n">
        <v>38473</v>
      </c>
      <c r="Q3" s="82" t="n">
        <v>330633.756</v>
      </c>
      <c r="S3" s="81" t="s">
        <v>43</v>
      </c>
      <c r="T3" s="82" t="n">
        <v>4151572657</v>
      </c>
      <c r="U3" s="84" t="n">
        <v>1598.24</v>
      </c>
      <c r="V3" s="85" t="n">
        <v>1.63322780058064</v>
      </c>
      <c r="W3" s="82" t="n">
        <v>6780463879.54283</v>
      </c>
    </row>
    <row r="4" customFormat="false" ht="11.25" hidden="false" customHeight="true" outlineLevel="0" collapsed="false">
      <c r="N4" s="81" t="s">
        <v>44</v>
      </c>
      <c r="O4" s="82" t="n">
        <v>9126992.497</v>
      </c>
      <c r="P4" s="74" t="s">
        <v>44</v>
      </c>
      <c r="Q4" s="82" t="n">
        <v>354735.484</v>
      </c>
      <c r="S4" s="74" t="s">
        <v>14</v>
      </c>
      <c r="T4" s="82" t="n">
        <v>4233053559</v>
      </c>
      <c r="U4" s="84" t="n">
        <v>1599.04</v>
      </c>
      <c r="V4" s="85" t="n">
        <v>1.63241069641785</v>
      </c>
      <c r="W4" s="82" t="n">
        <v>6910081908.22125</v>
      </c>
    </row>
    <row r="5" customFormat="false" ht="11.25" hidden="false" customHeight="true" outlineLevel="0" collapsed="false">
      <c r="N5" s="81" t="s">
        <v>45</v>
      </c>
      <c r="O5" s="82" t="n">
        <v>8792864.943</v>
      </c>
      <c r="P5" s="74" t="s">
        <v>45</v>
      </c>
      <c r="Q5" s="82" t="n">
        <v>350497.847</v>
      </c>
      <c r="S5" s="74" t="s">
        <v>26</v>
      </c>
      <c r="T5" s="82" t="n">
        <v>4191088666</v>
      </c>
      <c r="U5" s="84" t="n">
        <v>1601.12</v>
      </c>
      <c r="V5" s="85" t="n">
        <v>1.63029004696712</v>
      </c>
      <c r="W5" s="82" t="n">
        <v>6832690138.13652</v>
      </c>
    </row>
    <row r="6" customFormat="false" ht="11.25" hidden="false" customHeight="true" outlineLevel="0" collapsed="false">
      <c r="N6" s="81" t="s">
        <v>46</v>
      </c>
      <c r="O6" s="82" t="n">
        <v>9730905.764</v>
      </c>
      <c r="P6" s="74" t="s">
        <v>46</v>
      </c>
      <c r="Q6" s="82" t="n">
        <v>355709.99</v>
      </c>
      <c r="S6" s="74" t="s">
        <v>16</v>
      </c>
      <c r="T6" s="82" t="n">
        <v>4283607596</v>
      </c>
      <c r="U6" s="84" t="n">
        <v>1602.56</v>
      </c>
      <c r="V6" s="85" t="n">
        <v>1.62882512979233</v>
      </c>
      <c r="W6" s="82" t="n">
        <v>6977247698.53412</v>
      </c>
    </row>
    <row r="7" customFormat="false" ht="11.25" hidden="false" customHeight="true" outlineLevel="0" collapsed="false">
      <c r="N7" s="81" t="s">
        <v>47</v>
      </c>
      <c r="O7" s="82" t="n">
        <v>9080640.229</v>
      </c>
      <c r="P7" s="74" t="s">
        <v>47</v>
      </c>
      <c r="Q7" s="82" t="n">
        <v>362793.857</v>
      </c>
      <c r="S7" s="74" t="s">
        <v>17</v>
      </c>
      <c r="T7" s="82" t="n">
        <v>4498792781</v>
      </c>
      <c r="U7" s="84" t="n">
        <v>1601.76</v>
      </c>
      <c r="V7" s="85" t="n">
        <v>1.62963864748776</v>
      </c>
      <c r="W7" s="82" t="n">
        <v>7331406582.95655</v>
      </c>
    </row>
    <row r="8" customFormat="false" ht="11.25" hidden="false" customHeight="true" outlineLevel="0" collapsed="false">
      <c r="N8" s="81" t="s">
        <v>48</v>
      </c>
      <c r="O8" s="82" t="n">
        <v>9620547.587</v>
      </c>
      <c r="P8" s="74" t="s">
        <v>48</v>
      </c>
      <c r="Q8" s="82" t="n">
        <v>360141.995</v>
      </c>
      <c r="S8" s="74" t="s">
        <v>18</v>
      </c>
      <c r="T8" s="82" t="n">
        <v>4416823014</v>
      </c>
      <c r="U8" s="84" t="n">
        <v>1606.57</v>
      </c>
      <c r="V8" s="85" t="n">
        <v>1.62475958097064</v>
      </c>
      <c r="W8" s="82" t="n">
        <v>7176275509.44812</v>
      </c>
    </row>
    <row r="9" customFormat="false" ht="11.25" hidden="false" customHeight="true" outlineLevel="0" collapsed="false">
      <c r="N9" s="81" t="s">
        <v>49</v>
      </c>
      <c r="O9" s="82" t="n">
        <v>9548674.45</v>
      </c>
      <c r="P9" s="74" t="s">
        <v>49</v>
      </c>
      <c r="Q9" s="82" t="n">
        <v>356800.68</v>
      </c>
      <c r="S9" s="74" t="s">
        <v>19</v>
      </c>
      <c r="T9" s="82" t="n">
        <v>4710544978</v>
      </c>
      <c r="U9" s="84" t="n">
        <v>1628.9</v>
      </c>
      <c r="V9" s="85" t="n">
        <v>1.60248634047517</v>
      </c>
      <c r="W9" s="82" t="n">
        <v>7548583983.4389</v>
      </c>
    </row>
    <row r="10" customFormat="false" ht="11.25" hidden="false" customHeight="true" outlineLevel="0" collapsed="false">
      <c r="N10" s="81" t="s">
        <v>50</v>
      </c>
      <c r="O10" s="82" t="n">
        <v>15442267.945</v>
      </c>
      <c r="P10" s="74" t="s">
        <v>50</v>
      </c>
      <c r="Q10" s="82" t="n">
        <v>429829.59</v>
      </c>
      <c r="S10" s="74" t="s">
        <v>20</v>
      </c>
      <c r="T10" s="82" t="n">
        <v>4742261921</v>
      </c>
      <c r="U10" s="84" t="n">
        <v>1648.61</v>
      </c>
      <c r="V10" s="85" t="n">
        <v>1.5833277730937</v>
      </c>
      <c r="W10" s="82" t="n">
        <v>7508555006.80397</v>
      </c>
    </row>
    <row r="11" customFormat="false" ht="11.25" hidden="false" customHeight="true" outlineLevel="0" collapsed="false">
      <c r="N11" s="81" t="s">
        <v>51</v>
      </c>
      <c r="O11" s="82" t="n">
        <v>8252205.739</v>
      </c>
      <c r="P11" s="81" t="s">
        <v>51</v>
      </c>
      <c r="Q11" s="82" t="n">
        <v>338525.315</v>
      </c>
      <c r="S11" s="74" t="s">
        <v>21</v>
      </c>
      <c r="T11" s="82" t="n">
        <v>4574856088</v>
      </c>
      <c r="U11" s="84" t="n">
        <v>1655.7</v>
      </c>
      <c r="V11" s="85" t="n">
        <v>1.57654768375914</v>
      </c>
      <c r="W11" s="82" t="n">
        <v>7212478769.06778</v>
      </c>
    </row>
    <row r="12" customFormat="false" ht="11.25" hidden="false" customHeight="true" outlineLevel="0" collapsed="false">
      <c r="N12" s="74" t="s">
        <v>52</v>
      </c>
      <c r="O12" s="82" t="n">
        <v>9974553.64</v>
      </c>
      <c r="P12" s="74" t="s">
        <v>52</v>
      </c>
      <c r="Q12" s="82" t="n">
        <v>357778.264</v>
      </c>
      <c r="S12" s="74" t="s">
        <v>22</v>
      </c>
      <c r="T12" s="82" t="n">
        <v>4861145824</v>
      </c>
      <c r="U12" s="84" t="n">
        <v>1658.35</v>
      </c>
      <c r="V12" s="85" t="n">
        <v>1.57402840172461</v>
      </c>
      <c r="W12" s="82" t="n">
        <v>7651581591.90096</v>
      </c>
    </row>
    <row r="13" customFormat="false" ht="11.25" hidden="false" customHeight="true" outlineLevel="0" collapsed="false">
      <c r="N13" s="74" t="s">
        <v>53</v>
      </c>
      <c r="O13" s="82" t="n">
        <v>9804416.269</v>
      </c>
      <c r="P13" s="74" t="s">
        <v>53</v>
      </c>
      <c r="Q13" s="82" t="n">
        <v>376772.593</v>
      </c>
      <c r="S13" s="74" t="s">
        <v>23</v>
      </c>
      <c r="T13" s="82" t="n">
        <v>4801687550</v>
      </c>
      <c r="U13" s="84" t="n">
        <v>1663.16</v>
      </c>
      <c r="V13" s="85" t="n">
        <v>1.56947617787826</v>
      </c>
      <c r="W13" s="82" t="n">
        <v>7536134223.33961</v>
      </c>
    </row>
    <row r="14" customFormat="false" ht="11.25" hidden="false" customHeight="true" outlineLevel="0" collapsed="false">
      <c r="N14" s="74" t="s">
        <v>54</v>
      </c>
      <c r="O14" s="82" t="n">
        <v>9789436.194</v>
      </c>
      <c r="P14" s="74" t="s">
        <v>54</v>
      </c>
      <c r="Q14" s="82" t="n">
        <v>360128.652</v>
      </c>
      <c r="S14" s="74" t="s">
        <v>24</v>
      </c>
      <c r="T14" s="82" t="n">
        <v>7691299820</v>
      </c>
      <c r="U14" s="84" t="n">
        <v>1672.31</v>
      </c>
      <c r="V14" s="85" t="n">
        <v>1.5608888304202</v>
      </c>
      <c r="W14" s="82" t="n">
        <v>12005263980.4509</v>
      </c>
    </row>
    <row r="15" customFormat="false" ht="11.25" hidden="false" customHeight="true" outlineLevel="0" collapsed="false">
      <c r="S15" s="81" t="s">
        <v>55</v>
      </c>
      <c r="T15" s="82" t="n">
        <v>4442858943</v>
      </c>
      <c r="U15" s="84" t="n">
        <v>1685.19</v>
      </c>
      <c r="V15" s="85" t="n">
        <v>1.54895887110652</v>
      </c>
      <c r="W15" s="82" t="n">
        <v>6881805772.8348</v>
      </c>
    </row>
    <row r="16" customFormat="false" ht="11.25" hidden="false" customHeight="true" outlineLevel="0" collapsed="false">
      <c r="N16" s="81"/>
      <c r="O16" s="74" t="s">
        <v>56</v>
      </c>
      <c r="S16" s="74" t="s">
        <v>14</v>
      </c>
      <c r="T16" s="82" t="n">
        <v>4837965994</v>
      </c>
      <c r="U16" s="84" t="n">
        <v>1693.45</v>
      </c>
      <c r="V16" s="85" t="n">
        <v>1.54140364344976</v>
      </c>
      <c r="W16" s="82" t="n">
        <v>7457258410.03765</v>
      </c>
    </row>
    <row r="17" customFormat="false" ht="11.25" hidden="false" customHeight="true" outlineLevel="0" collapsed="false">
      <c r="N17" s="86" t="s">
        <v>57</v>
      </c>
      <c r="O17" s="82" t="n">
        <v>91470763.2718415</v>
      </c>
      <c r="S17" s="74" t="s">
        <v>26</v>
      </c>
      <c r="T17" s="82" t="n">
        <v>5118036454</v>
      </c>
      <c r="U17" s="84" t="n">
        <v>1701.58</v>
      </c>
      <c r="V17" s="85" t="n">
        <v>1.53403895203282</v>
      </c>
      <c r="W17" s="82" t="n">
        <v>7851267278.35991</v>
      </c>
    </row>
    <row r="18" customFormat="false" ht="11.25" hidden="false" customHeight="true" outlineLevel="0" collapsed="false">
      <c r="N18" s="86" t="s">
        <v>58</v>
      </c>
      <c r="O18" s="82" t="n">
        <v>97324399.7585087</v>
      </c>
      <c r="S18" s="74" t="s">
        <v>16</v>
      </c>
      <c r="T18" s="82" t="n">
        <v>5157743606</v>
      </c>
      <c r="U18" s="84" t="n">
        <v>1715.87</v>
      </c>
      <c r="V18" s="85" t="n">
        <v>1.52126326586513</v>
      </c>
      <c r="W18" s="82" t="n">
        <v>7846285882.55855</v>
      </c>
    </row>
    <row r="19" customFormat="false" ht="11.25" hidden="false" customHeight="true" outlineLevel="0" collapsed="false">
      <c r="N19" s="76" t="n">
        <v>2002</v>
      </c>
      <c r="O19" s="82" t="n">
        <v>101792717.601208</v>
      </c>
      <c r="S19" s="74" t="s">
        <v>17</v>
      </c>
      <c r="T19" s="82" t="n">
        <v>5155985856</v>
      </c>
      <c r="U19" s="84" t="n">
        <v>1725.65</v>
      </c>
      <c r="V19" s="85" t="n">
        <v>1.51264161330513</v>
      </c>
      <c r="W19" s="82" t="n">
        <v>7799158763.39828</v>
      </c>
    </row>
    <row r="20" customFormat="false" ht="11.25" hidden="false" customHeight="true" outlineLevel="0" collapsed="false">
      <c r="N20" s="76" t="n">
        <v>2003</v>
      </c>
      <c r="O20" s="82" t="n">
        <v>99953447.2847238</v>
      </c>
      <c r="S20" s="74" t="s">
        <v>18</v>
      </c>
      <c r="T20" s="82" t="n">
        <v>5123016397</v>
      </c>
      <c r="U20" s="84" t="n">
        <v>1736</v>
      </c>
      <c r="V20" s="85" t="n">
        <v>1.5036232718894</v>
      </c>
      <c r="W20" s="82" t="n">
        <v>7703086676.80019</v>
      </c>
    </row>
    <row r="21" customFormat="false" ht="11.25" hidden="false" customHeight="true" outlineLevel="0" collapsed="false">
      <c r="N21" s="76" t="n">
        <v>2004</v>
      </c>
      <c r="O21" s="82" t="n">
        <v>108663405.115622</v>
      </c>
      <c r="S21" s="74" t="s">
        <v>19</v>
      </c>
      <c r="T21" s="82" t="n">
        <v>5401915549</v>
      </c>
      <c r="U21" s="84" t="n">
        <v>1755.27</v>
      </c>
      <c r="V21" s="85" t="n">
        <v>1.48711594227669</v>
      </c>
      <c r="W21" s="82" t="n">
        <v>8033274731.75022</v>
      </c>
    </row>
    <row r="22" customFormat="false" ht="11.25" hidden="false" customHeight="true" outlineLevel="0" collapsed="false">
      <c r="N22" s="76" t="n">
        <v>2005</v>
      </c>
      <c r="O22" s="82" t="n">
        <v>117752647.1984</v>
      </c>
      <c r="S22" s="74" t="s">
        <v>20</v>
      </c>
      <c r="T22" s="82" t="n">
        <v>5399936544</v>
      </c>
      <c r="U22" s="84" t="n">
        <v>1769.14</v>
      </c>
      <c r="V22" s="85" t="n">
        <v>1.47545700170704</v>
      </c>
      <c r="W22" s="82" t="n">
        <v>7967374182.61854</v>
      </c>
    </row>
    <row r="23" customFormat="false" ht="11.25" hidden="false" customHeight="true" outlineLevel="0" collapsed="false">
      <c r="N23" s="74" t="s">
        <v>59</v>
      </c>
      <c r="O23" s="82" t="n">
        <v>120121128.258635</v>
      </c>
      <c r="S23" s="74" t="s">
        <v>21</v>
      </c>
      <c r="T23" s="82" t="n">
        <v>5186718232</v>
      </c>
      <c r="U23" s="84" t="n">
        <v>1776.92</v>
      </c>
      <c r="V23" s="85" t="n">
        <v>1.46899691601198</v>
      </c>
      <c r="W23" s="82" t="n">
        <v>7619273087.03109</v>
      </c>
    </row>
    <row r="24" customFormat="false" ht="11.25" hidden="false" customHeight="true" outlineLevel="0" collapsed="false">
      <c r="S24" s="74" t="s">
        <v>22</v>
      </c>
      <c r="T24" s="82" t="n">
        <v>5381266506</v>
      </c>
      <c r="U24" s="84" t="n">
        <v>1793.62</v>
      </c>
      <c r="V24" s="85" t="n">
        <v>1.45531940990845</v>
      </c>
      <c r="W24" s="82" t="n">
        <v>7831461596.07205</v>
      </c>
    </row>
    <row r="25" customFormat="false" ht="11.25" hidden="false" customHeight="true" outlineLevel="0" collapsed="false">
      <c r="S25" s="74" t="s">
        <v>23</v>
      </c>
      <c r="T25" s="82" t="n">
        <v>5258473314</v>
      </c>
      <c r="U25" s="84" t="n">
        <v>1816.76</v>
      </c>
      <c r="V25" s="85" t="n">
        <v>1.43678306435633</v>
      </c>
      <c r="W25" s="82" t="n">
        <v>7555285401.92489</v>
      </c>
    </row>
    <row r="26" customFormat="false" ht="11.25" hidden="false" customHeight="true" outlineLevel="0" collapsed="false">
      <c r="S26" s="74" t="s">
        <v>24</v>
      </c>
      <c r="T26" s="82" t="n">
        <v>8959879618</v>
      </c>
      <c r="U26" s="84" t="n">
        <v>1830.2</v>
      </c>
      <c r="V26" s="85" t="n">
        <v>1.42623210578079</v>
      </c>
      <c r="W26" s="82" t="n">
        <v>12778867975.1225</v>
      </c>
    </row>
    <row r="27" customFormat="false" ht="11.25" hidden="false" customHeight="true" outlineLevel="0" collapsed="false">
      <c r="S27" s="81" t="s">
        <v>60</v>
      </c>
      <c r="T27" s="82" t="n">
        <v>5805356027</v>
      </c>
      <c r="U27" s="84" t="n">
        <v>1849.78</v>
      </c>
      <c r="V27" s="85" t="n">
        <v>1.4111353782612</v>
      </c>
      <c r="W27" s="82" t="n">
        <v>8192143273.10157</v>
      </c>
    </row>
    <row r="28" customFormat="false" ht="11.25" hidden="false" customHeight="true" outlineLevel="0" collapsed="false">
      <c r="S28" s="74" t="s">
        <v>14</v>
      </c>
      <c r="T28" s="82" t="n">
        <v>5393297597</v>
      </c>
      <c r="U28" s="84" t="n">
        <v>1855.51</v>
      </c>
      <c r="V28" s="85" t="n">
        <v>1.40677765142737</v>
      </c>
      <c r="W28" s="82" t="n">
        <v>7587170526.95654</v>
      </c>
    </row>
    <row r="29" customFormat="false" ht="11.25" hidden="false" customHeight="true" outlineLevel="0" collapsed="false">
      <c r="O29" s="82"/>
      <c r="S29" s="74" t="s">
        <v>26</v>
      </c>
      <c r="T29" s="82" t="n">
        <v>5480044711</v>
      </c>
      <c r="U29" s="84" t="n">
        <v>1867.01</v>
      </c>
      <c r="V29" s="85" t="n">
        <v>1.39811249002416</v>
      </c>
      <c r="W29" s="82" t="n">
        <v>7661718956.33992</v>
      </c>
    </row>
    <row r="30" customFormat="false" ht="11.25" hidden="false" customHeight="true" outlineLevel="0" collapsed="false">
      <c r="S30" s="74" t="s">
        <v>16</v>
      </c>
      <c r="T30" s="82" t="n">
        <v>5817453745</v>
      </c>
      <c r="U30" s="84" t="n">
        <v>1879.71</v>
      </c>
      <c r="V30" s="85" t="n">
        <v>1.38866633682855</v>
      </c>
      <c r="W30" s="82" t="n">
        <v>8078502181.7387</v>
      </c>
    </row>
    <row r="31" customFormat="false" ht="11.25" hidden="false" customHeight="true" outlineLevel="0" collapsed="false">
      <c r="S31" s="74" t="s">
        <v>17</v>
      </c>
      <c r="T31" s="82" t="n">
        <v>5856439120</v>
      </c>
      <c r="U31" s="84" t="n">
        <v>1881.4</v>
      </c>
      <c r="V31" s="85" t="n">
        <v>1.38741894334007</v>
      </c>
      <c r="W31" s="82" t="n">
        <v>8125334575.60583</v>
      </c>
    </row>
    <row r="32" customFormat="false" ht="11.25" hidden="false" customHeight="true" outlineLevel="0" collapsed="false">
      <c r="S32" s="74" t="s">
        <v>18</v>
      </c>
      <c r="T32" s="82" t="n">
        <v>5765514024</v>
      </c>
      <c r="U32" s="84" t="n">
        <v>1892.88</v>
      </c>
      <c r="V32" s="85" t="n">
        <v>1.3790044799459</v>
      </c>
      <c r="W32" s="82" t="n">
        <v>7950669668.28693</v>
      </c>
    </row>
    <row r="33" customFormat="false" ht="11.25" hidden="false" customHeight="true" outlineLevel="0" collapsed="false">
      <c r="S33" s="74" t="s">
        <v>19</v>
      </c>
      <c r="T33" s="82" t="n">
        <v>6169429014</v>
      </c>
      <c r="U33" s="84" t="n">
        <v>1914.65</v>
      </c>
      <c r="V33" s="85" t="n">
        <v>1.36332488966652</v>
      </c>
      <c r="W33" s="82" t="n">
        <v>8410936129.81697</v>
      </c>
    </row>
    <row r="34" customFormat="false" ht="11.25" hidden="false" customHeight="true" outlineLevel="0" collapsed="false">
      <c r="S34" s="74" t="s">
        <v>20</v>
      </c>
      <c r="T34" s="82" t="n">
        <v>6046278504</v>
      </c>
      <c r="U34" s="84" t="n">
        <v>1931.12</v>
      </c>
      <c r="V34" s="85" t="n">
        <v>1.35169746054103</v>
      </c>
      <c r="W34" s="82" t="n">
        <v>8172739299.58064</v>
      </c>
    </row>
    <row r="35" customFormat="false" ht="11.25" hidden="false" customHeight="true" outlineLevel="0" collapsed="false">
      <c r="S35" s="74" t="s">
        <v>21</v>
      </c>
      <c r="T35" s="82" t="n">
        <v>6293412623</v>
      </c>
      <c r="U35" s="84" t="n">
        <v>1947.15</v>
      </c>
      <c r="V35" s="85" t="n">
        <v>1.34056955036849</v>
      </c>
      <c r="W35" s="82" t="n">
        <v>8436757330.29847</v>
      </c>
    </row>
    <row r="36" customFormat="false" ht="11.25" hidden="false" customHeight="true" outlineLevel="0" collapsed="false">
      <c r="S36" s="74" t="s">
        <v>22</v>
      </c>
      <c r="T36" s="82" t="n">
        <v>6507019192</v>
      </c>
      <c r="U36" s="84" t="n">
        <v>1977.72</v>
      </c>
      <c r="V36" s="85" t="n">
        <v>1.31984810792225</v>
      </c>
      <c r="W36" s="82" t="n">
        <v>8588276968.77499</v>
      </c>
    </row>
    <row r="37" customFormat="false" ht="11.25" hidden="false" customHeight="true" outlineLevel="0" collapsed="false">
      <c r="S37" s="74" t="s">
        <v>23</v>
      </c>
      <c r="T37" s="82" t="n">
        <v>6016987537</v>
      </c>
      <c r="U37" s="84" t="n">
        <v>2044.76</v>
      </c>
      <c r="V37" s="85" t="n">
        <v>1.27657524599464</v>
      </c>
      <c r="W37" s="82" t="n">
        <v>7681137345.19246</v>
      </c>
    </row>
    <row r="38" customFormat="false" ht="11.25" hidden="false" customHeight="true" outlineLevel="0" collapsed="false">
      <c r="S38" s="74" t="s">
        <v>24</v>
      </c>
      <c r="T38" s="82" t="n">
        <v>10383907001</v>
      </c>
      <c r="U38" s="84" t="n">
        <v>2099.97</v>
      </c>
      <c r="V38" s="85" t="n">
        <v>1.24301299542374</v>
      </c>
      <c r="W38" s="82" t="n">
        <v>12907331345.5146</v>
      </c>
    </row>
    <row r="39" customFormat="false" ht="11.25" hidden="false" customHeight="true" outlineLevel="0" collapsed="false">
      <c r="S39" s="81" t="s">
        <v>61</v>
      </c>
      <c r="T39" s="82" t="n">
        <v>6275406789</v>
      </c>
      <c r="U39" s="84" t="n">
        <v>2151.84</v>
      </c>
      <c r="V39" s="85" t="n">
        <v>1.21305022678266</v>
      </c>
      <c r="W39" s="82" t="n">
        <v>7612383628.5499</v>
      </c>
    </row>
    <row r="40" customFormat="false" ht="11.25" hidden="false" customHeight="true" outlineLevel="0" collapsed="false">
      <c r="S40" s="74" t="s">
        <v>14</v>
      </c>
      <c r="T40" s="82" t="n">
        <v>7196976447</v>
      </c>
      <c r="U40" s="84" t="n">
        <v>2183.26</v>
      </c>
      <c r="V40" s="85" t="n">
        <v>1.19559282907212</v>
      </c>
      <c r="W40" s="82" t="n">
        <v>8604653431.03416</v>
      </c>
    </row>
    <row r="41" customFormat="false" ht="11.25" hidden="false" customHeight="true" outlineLevel="0" collapsed="false">
      <c r="S41" s="74" t="s">
        <v>26</v>
      </c>
      <c r="T41" s="82" t="n">
        <v>6104002022</v>
      </c>
      <c r="U41" s="84" t="n">
        <v>2213.17</v>
      </c>
      <c r="V41" s="85" t="n">
        <v>1.17943492817994</v>
      </c>
      <c r="W41" s="82" t="n">
        <v>7199273186.42779</v>
      </c>
    </row>
    <row r="42" customFormat="false" ht="11.25" hidden="false" customHeight="true" outlineLevel="0" collapsed="false">
      <c r="S42" s="74" t="s">
        <v>16</v>
      </c>
      <c r="T42" s="82" t="n">
        <v>6211721747</v>
      </c>
      <c r="U42" s="84" t="n">
        <v>2243.71</v>
      </c>
      <c r="V42" s="85" t="n">
        <v>1.16338118562559</v>
      </c>
      <c r="W42" s="82" t="n">
        <v>7226600210.80114</v>
      </c>
    </row>
    <row r="43" customFormat="false" ht="11.25" hidden="false" customHeight="true" outlineLevel="0" collapsed="false">
      <c r="S43" s="74" t="s">
        <v>17</v>
      </c>
      <c r="T43" s="82" t="n">
        <v>6395485015</v>
      </c>
      <c r="U43" s="84" t="n">
        <v>2265.92</v>
      </c>
      <c r="V43" s="85" t="n">
        <v>1.15197800451914</v>
      </c>
      <c r="W43" s="82" t="n">
        <v>7367458065.51174</v>
      </c>
    </row>
    <row r="44" customFormat="false" ht="11.25" hidden="false" customHeight="true" outlineLevel="0" collapsed="false">
      <c r="S44" s="74" t="s">
        <v>18</v>
      </c>
      <c r="T44" s="82" t="n">
        <v>6821861341</v>
      </c>
      <c r="U44" s="84" t="n">
        <v>2264.56</v>
      </c>
      <c r="V44" s="85" t="n">
        <v>1.1526698343166</v>
      </c>
      <c r="W44" s="82" t="n">
        <v>7863353781.66129</v>
      </c>
    </row>
    <row r="45" customFormat="false" ht="11.25" hidden="false" customHeight="true" outlineLevel="0" collapsed="false">
      <c r="S45" s="74" t="s">
        <v>19</v>
      </c>
      <c r="T45" s="82" t="n">
        <v>6582574236</v>
      </c>
      <c r="U45" s="84" t="n">
        <v>2265.47</v>
      </c>
      <c r="V45" s="85" t="n">
        <v>1.15220682683946</v>
      </c>
      <c r="W45" s="82" t="n">
        <v>7584486972.89677</v>
      </c>
    </row>
    <row r="46" customFormat="false" ht="11.25" hidden="false" customHeight="true" outlineLevel="0" collapsed="false">
      <c r="S46" s="74" t="s">
        <v>20</v>
      </c>
      <c r="T46" s="82" t="n">
        <v>7037377190</v>
      </c>
      <c r="U46" s="84" t="n">
        <v>2269.55</v>
      </c>
      <c r="V46" s="85" t="n">
        <v>1.1501354894142</v>
      </c>
      <c r="W46" s="82" t="n">
        <v>8093937258.61298</v>
      </c>
    </row>
    <row r="47" customFormat="false" ht="11.25" hidden="false" customHeight="true" outlineLevel="0" collapsed="false">
      <c r="S47" s="74" t="s">
        <v>21</v>
      </c>
      <c r="T47" s="82" t="n">
        <v>7301031432</v>
      </c>
      <c r="U47" s="84" t="n">
        <v>2288.16</v>
      </c>
      <c r="V47" s="85" t="n">
        <v>1.14078123907419</v>
      </c>
      <c r="W47" s="82" t="n">
        <v>8328879683.51657</v>
      </c>
    </row>
    <row r="48" customFormat="false" ht="11.25" hidden="false" customHeight="true" outlineLevel="0" collapsed="false">
      <c r="S48" s="74" t="s">
        <v>22</v>
      </c>
      <c r="T48" s="82" t="n">
        <v>7368084271</v>
      </c>
      <c r="U48" s="84" t="n">
        <v>2297.08</v>
      </c>
      <c r="V48" s="85" t="n">
        <v>1.1363513678235</v>
      </c>
      <c r="W48" s="82" t="n">
        <v>8372732639.58965</v>
      </c>
    </row>
    <row r="49" customFormat="false" ht="11.25" hidden="false" customHeight="true" outlineLevel="0" collapsed="false">
      <c r="S49" s="74" t="s">
        <v>23</v>
      </c>
      <c r="T49" s="82" t="n">
        <v>7232851491</v>
      </c>
      <c r="U49" s="84" t="n">
        <v>2305.58</v>
      </c>
      <c r="V49" s="85" t="n">
        <v>1.13216197225861</v>
      </c>
      <c r="W49" s="82" t="n">
        <v>8188759409.10417</v>
      </c>
    </row>
    <row r="50" customFormat="false" ht="11.25" hidden="false" customHeight="true" outlineLevel="0" collapsed="false">
      <c r="S50" s="74" t="s">
        <v>24</v>
      </c>
      <c r="T50" s="82" t="n">
        <v>11998183646</v>
      </c>
      <c r="U50" s="84" t="n">
        <v>2318.03</v>
      </c>
      <c r="V50" s="85" t="n">
        <v>1.12608119825887</v>
      </c>
      <c r="W50" s="82" t="n">
        <v>13510929017.0176</v>
      </c>
    </row>
    <row r="51" customFormat="false" ht="11.25" hidden="false" customHeight="false" outlineLevel="0" collapsed="false">
      <c r="S51" s="81" t="s">
        <v>62</v>
      </c>
      <c r="T51" s="82" t="n">
        <v>6468885708</v>
      </c>
      <c r="U51" s="84" t="n">
        <v>2337.27</v>
      </c>
      <c r="V51" s="85" t="n">
        <v>1.11681149375126</v>
      </c>
      <c r="W51" s="82" t="n">
        <v>7224525910.45764</v>
      </c>
    </row>
    <row r="52" customFormat="false" ht="11.25" hidden="false" customHeight="false" outlineLevel="0" collapsed="false">
      <c r="S52" s="74" t="s">
        <v>14</v>
      </c>
      <c r="T52" s="82" t="n">
        <v>7878768388</v>
      </c>
      <c r="U52" s="84" t="n">
        <v>2346.39</v>
      </c>
      <c r="V52" s="85" t="n">
        <v>1.11247064639723</v>
      </c>
      <c r="W52" s="82" t="n">
        <v>8764898561.41243</v>
      </c>
    </row>
    <row r="53" customFormat="false" ht="11.25" hidden="false" customHeight="false" outlineLevel="0" collapsed="false">
      <c r="S53" s="74" t="s">
        <v>26</v>
      </c>
      <c r="T53" s="82" t="n">
        <v>7621033354</v>
      </c>
      <c r="U53" s="84" t="n">
        <v>2359.76</v>
      </c>
      <c r="V53" s="85" t="n">
        <v>1.1061675763637</v>
      </c>
      <c r="W53" s="82" t="n">
        <v>8430139994.58108</v>
      </c>
    </row>
    <row r="54" customFormat="false" ht="11.25" hidden="false" customHeight="false" outlineLevel="0" collapsed="false">
      <c r="S54" s="74" t="s">
        <v>16</v>
      </c>
      <c r="T54" s="82" t="n">
        <v>7467637956</v>
      </c>
      <c r="U54" s="84" t="n">
        <v>2369.43</v>
      </c>
      <c r="V54" s="85" t="n">
        <v>1.10165314020672</v>
      </c>
      <c r="W54" s="82" t="n">
        <v>8226746804.15427</v>
      </c>
    </row>
    <row r="55" customFormat="false" ht="11.25" hidden="false" customHeight="false" outlineLevel="0" collapsed="false">
      <c r="S55" s="74" t="s">
        <v>17</v>
      </c>
      <c r="T55" s="82" t="n">
        <v>8068836366</v>
      </c>
      <c r="U55" s="84" t="n">
        <v>2378.91</v>
      </c>
      <c r="V55" s="85" t="n">
        <v>1.09726303222905</v>
      </c>
      <c r="W55" s="82" t="n">
        <v>8853635857.51716</v>
      </c>
    </row>
    <row r="56" customFormat="false" ht="11.25" hidden="false" customHeight="false" outlineLevel="0" collapsed="false">
      <c r="S56" s="74" t="s">
        <v>18</v>
      </c>
      <c r="T56" s="82" t="n">
        <v>7790494732</v>
      </c>
      <c r="U56" s="84" t="n">
        <v>2390.8</v>
      </c>
      <c r="V56" s="85" t="n">
        <v>1.09180609001171</v>
      </c>
      <c r="W56" s="82" t="n">
        <v>8505709592.60176</v>
      </c>
    </row>
    <row r="57" customFormat="false" ht="11.25" hidden="false" customHeight="false" outlineLevel="0" collapsed="false">
      <c r="S57" s="74" t="s">
        <v>19</v>
      </c>
      <c r="T57" s="82" t="n">
        <v>7960612564</v>
      </c>
      <c r="U57" s="84" t="n">
        <v>2408.25</v>
      </c>
      <c r="V57" s="85" t="n">
        <v>1.08389494446175</v>
      </c>
      <c r="W57" s="82" t="n">
        <v>8628467712.93826</v>
      </c>
    </row>
    <row r="58" customFormat="false" ht="11.25" hidden="false" customHeight="false" outlineLevel="0" collapsed="false">
      <c r="S58" s="74" t="s">
        <v>20</v>
      </c>
      <c r="T58" s="82" t="n">
        <v>8381522192</v>
      </c>
      <c r="U58" s="84" t="n">
        <v>2420.29</v>
      </c>
      <c r="V58" s="85" t="n">
        <v>1.0785029893112</v>
      </c>
      <c r="W58" s="82" t="n">
        <v>9039496739.05015</v>
      </c>
    </row>
    <row r="59" customFormat="false" ht="11.25" hidden="false" customHeight="false" outlineLevel="0" collapsed="false">
      <c r="S59" s="74" t="s">
        <v>21</v>
      </c>
      <c r="T59" s="82" t="n">
        <v>8158349756</v>
      </c>
      <c r="U59" s="84" t="n">
        <v>2424.4</v>
      </c>
      <c r="V59" s="85" t="n">
        <v>1.07667464114833</v>
      </c>
      <c r="W59" s="82" t="n">
        <v>8783888295.90383</v>
      </c>
    </row>
    <row r="60" customFormat="false" ht="11.25" hidden="false" customHeight="false" outlineLevel="0" collapsed="false">
      <c r="S60" s="74" t="s">
        <v>22</v>
      </c>
      <c r="T60" s="82" t="n">
        <v>7917643278</v>
      </c>
      <c r="U60" s="84" t="n">
        <v>2428.52</v>
      </c>
      <c r="V60" s="85" t="n">
        <v>1.07484805560588</v>
      </c>
      <c r="W60" s="82" t="n">
        <v>8510263482.33929</v>
      </c>
    </row>
    <row r="61" customFormat="false" ht="11.25" hidden="false" customHeight="false" outlineLevel="0" collapsed="false">
      <c r="S61" s="74" t="s">
        <v>23</v>
      </c>
      <c r="T61" s="82" t="n">
        <v>8638207679</v>
      </c>
      <c r="U61" s="84" t="n">
        <v>2439.21</v>
      </c>
      <c r="V61" s="85" t="n">
        <v>1.0701374625391</v>
      </c>
      <c r="W61" s="82" t="n">
        <v>9244069646.49084</v>
      </c>
    </row>
    <row r="62" customFormat="false" ht="11.25" hidden="false" customHeight="false" outlineLevel="0" collapsed="false">
      <c r="S62" s="74" t="s">
        <v>24</v>
      </c>
      <c r="T62" s="82" t="n">
        <v>13620551583</v>
      </c>
      <c r="U62" s="84" t="n">
        <v>2460.19</v>
      </c>
      <c r="V62" s="85" t="n">
        <v>1.06101154788858</v>
      </c>
      <c r="W62" s="82" t="n">
        <v>14451562518.175</v>
      </c>
    </row>
    <row r="63" customFormat="false" ht="11.25" hidden="false" customHeight="false" outlineLevel="0" collapsed="false">
      <c r="S63" s="81" t="s">
        <v>63</v>
      </c>
      <c r="T63" s="82" t="n">
        <v>8260944272</v>
      </c>
      <c r="U63" s="84" t="n">
        <v>2474.21</v>
      </c>
      <c r="V63" s="85" t="n">
        <v>1.05499937353741</v>
      </c>
      <c r="W63" s="82" t="n">
        <v>8715291031.78747</v>
      </c>
    </row>
    <row r="64" customFormat="false" ht="11.25" hidden="false" customHeight="false" outlineLevel="0" collapsed="false">
      <c r="S64" s="74" t="s">
        <v>14</v>
      </c>
      <c r="T64" s="82" t="n">
        <v>8501933920</v>
      </c>
      <c r="U64" s="84" t="n">
        <v>2485.1</v>
      </c>
      <c r="V64" s="85" t="n">
        <v>1.05037624240473</v>
      </c>
      <c r="W64" s="82" t="n">
        <v>8930229404.06294</v>
      </c>
    </row>
    <row r="65" customFormat="false" ht="11.25" hidden="false" customHeight="false" outlineLevel="0" collapsed="false">
      <c r="S65" s="74" t="s">
        <v>26</v>
      </c>
      <c r="T65" s="82" t="n">
        <v>8686723219</v>
      </c>
      <c r="U65" s="84" t="n">
        <v>2503.24</v>
      </c>
      <c r="V65" s="85" t="n">
        <v>1.04276457710807</v>
      </c>
      <c r="W65" s="82" t="n">
        <v>9058207263.91537</v>
      </c>
    </row>
    <row r="66" customFormat="false" ht="11.25" hidden="false" customHeight="false" outlineLevel="0" collapsed="false">
      <c r="S66" s="74" t="s">
        <v>16</v>
      </c>
      <c r="T66" s="82" t="n">
        <v>8564665433</v>
      </c>
      <c r="U66" s="84" t="n">
        <v>2526.02</v>
      </c>
      <c r="V66" s="85" t="n">
        <v>1.03336078099144</v>
      </c>
      <c r="W66" s="82" t="n">
        <v>8850389360.77528</v>
      </c>
    </row>
    <row r="67" customFormat="false" ht="11.25" hidden="false" customHeight="false" outlineLevel="0" collapsed="false">
      <c r="S67" s="74" t="s">
        <v>17</v>
      </c>
      <c r="T67" s="82" t="n">
        <v>9157690507</v>
      </c>
      <c r="U67" s="84" t="n">
        <v>2543.7</v>
      </c>
      <c r="V67" s="85" t="n">
        <v>1.02617840154106</v>
      </c>
      <c r="W67" s="82" t="n">
        <v>9397424206.28102</v>
      </c>
    </row>
    <row r="68" customFormat="false" ht="11.25" hidden="false" customHeight="false" outlineLevel="0" collapsed="false">
      <c r="S68" s="74" t="s">
        <v>18</v>
      </c>
      <c r="T68" s="82" t="n">
        <v>9126992497</v>
      </c>
      <c r="U68" s="84" t="n">
        <v>2540.9</v>
      </c>
      <c r="V68" s="85" t="n">
        <v>1.02730922114211</v>
      </c>
      <c r="W68" s="82" t="n">
        <v>9376243553.463</v>
      </c>
    </row>
    <row r="69" customFormat="false" ht="11.25" hidden="false" customHeight="false" outlineLevel="0" collapsed="false">
      <c r="S69" s="74" t="s">
        <v>19</v>
      </c>
      <c r="T69" s="82" t="n">
        <v>8792864943</v>
      </c>
      <c r="U69" s="84" t="n">
        <v>2541.66</v>
      </c>
      <c r="V69" s="85" t="n">
        <v>1.02700203803813</v>
      </c>
      <c r="W69" s="82" t="n">
        <v>9030290216.65505</v>
      </c>
    </row>
    <row r="70" customFormat="false" ht="11.25" hidden="false" customHeight="false" outlineLevel="0" collapsed="false">
      <c r="S70" s="74" t="s">
        <v>20</v>
      </c>
      <c r="T70" s="82" t="n">
        <v>9730905764</v>
      </c>
      <c r="U70" s="84" t="n">
        <v>2541.66</v>
      </c>
      <c r="V70" s="85" t="n">
        <v>1.02700203803813</v>
      </c>
      <c r="W70" s="82" t="n">
        <v>9993660051.58501</v>
      </c>
    </row>
    <row r="71" customFormat="false" ht="11.25" hidden="false" customHeight="false" outlineLevel="0" collapsed="false">
      <c r="S71" s="74" t="s">
        <v>21</v>
      </c>
      <c r="T71" s="82" t="n">
        <v>9080640229</v>
      </c>
      <c r="U71" s="84" t="n">
        <v>2545.47</v>
      </c>
      <c r="V71" s="85" t="n">
        <v>1.02546484539201</v>
      </c>
      <c r="W71" s="82" t="n">
        <v>9311877328.49195</v>
      </c>
    </row>
    <row r="72" customFormat="false" ht="11.25" hidden="false" customHeight="false" outlineLevel="0" collapsed="false">
      <c r="S72" s="74" t="s">
        <v>22</v>
      </c>
      <c r="T72" s="82" t="n">
        <v>9620547587</v>
      </c>
      <c r="U72" s="84" t="n">
        <v>2560.23</v>
      </c>
      <c r="V72" s="85" t="n">
        <v>1.01955293079137</v>
      </c>
      <c r="W72" s="82" t="n">
        <v>9808657488.14373</v>
      </c>
    </row>
    <row r="73" customFormat="false" ht="11.25" hidden="false" customHeight="false" outlineLevel="0" collapsed="false">
      <c r="S73" s="74" t="s">
        <v>23</v>
      </c>
      <c r="T73" s="82" t="n">
        <v>9548674450</v>
      </c>
      <c r="U73" s="84" t="n">
        <v>2574.05</v>
      </c>
      <c r="V73" s="85" t="n">
        <v>1.01407898059478</v>
      </c>
      <c r="W73" s="82" t="n">
        <v>9683110052.28745</v>
      </c>
    </row>
    <row r="74" customFormat="false" ht="11.25" hidden="false" customHeight="false" outlineLevel="0" collapsed="false">
      <c r="S74" s="74" t="s">
        <v>24</v>
      </c>
      <c r="T74" s="82" t="n">
        <v>15442267945</v>
      </c>
      <c r="U74" s="84" t="n">
        <v>2584.35</v>
      </c>
      <c r="V74" s="85" t="n">
        <v>1.01003734014356</v>
      </c>
      <c r="W74" s="82" t="n">
        <v>15597267240.9519</v>
      </c>
    </row>
    <row r="75" customFormat="false" ht="11.25" hidden="false" customHeight="false" outlineLevel="0" collapsed="false">
      <c r="S75" s="81" t="s">
        <v>64</v>
      </c>
      <c r="T75" s="82" t="n">
        <v>8252205739</v>
      </c>
      <c r="U75" s="84" t="n">
        <v>2594.17</v>
      </c>
      <c r="V75" s="85" t="n">
        <v>1.006213933551</v>
      </c>
      <c r="W75" s="82" t="n">
        <v>8303484397.11133</v>
      </c>
    </row>
    <row r="76" customFormat="false" ht="11.25" hidden="false" customHeight="false" outlineLevel="0" collapsed="false">
      <c r="S76" s="74" t="s">
        <v>14</v>
      </c>
      <c r="T76" s="82" t="n">
        <v>9974553640</v>
      </c>
      <c r="U76" s="84" t="n">
        <v>2600.14</v>
      </c>
      <c r="V76" s="85" t="n">
        <v>1.00390363595806</v>
      </c>
      <c r="W76" s="82" t="n">
        <v>10013490666.2547</v>
      </c>
    </row>
    <row r="77" customFormat="false" ht="11.25" hidden="false" customHeight="false" outlineLevel="0" collapsed="false">
      <c r="S77" s="74" t="s">
        <v>26</v>
      </c>
      <c r="T77" s="82" t="n">
        <v>9804416269</v>
      </c>
      <c r="U77" s="84" t="n">
        <v>2607.16</v>
      </c>
      <c r="V77" s="85" t="n">
        <v>1.00120054005124</v>
      </c>
      <c r="W77" s="82" t="n">
        <v>9816186863.41</v>
      </c>
    </row>
    <row r="78" customFormat="false" ht="11.25" hidden="false" customHeight="false" outlineLevel="0" collapsed="false">
      <c r="S78" s="74" t="s">
        <v>16</v>
      </c>
      <c r="T78" s="82" t="n">
        <v>9789436194</v>
      </c>
      <c r="U78" s="84" t="n">
        <v>2610.29</v>
      </c>
      <c r="V78" s="85" t="n">
        <v>1</v>
      </c>
      <c r="W78" s="74" t="n">
        <v>9789436194</v>
      </c>
    </row>
    <row r="79" customFormat="false" ht="11.25" hidden="false" customHeight="false" outlineLevel="0" collapsed="false">
      <c r="V79" s="85"/>
    </row>
    <row r="80" customFormat="false" ht="11.25" hidden="false" customHeight="false" outlineLevel="0" collapsed="false">
      <c r="V80" s="85"/>
      <c r="W80" s="87"/>
    </row>
    <row r="81" customFormat="false" ht="11.25" hidden="false" customHeight="false" outlineLevel="0" collapsed="false">
      <c r="V81" s="85"/>
    </row>
    <row r="82" customFormat="false" ht="11.25" hidden="false" customHeight="false" outlineLevel="0" collapsed="false">
      <c r="V82" s="85"/>
    </row>
    <row r="83" customFormat="false" ht="11.25" hidden="false" customHeight="false" outlineLevel="0" collapsed="false">
      <c r="V83" s="85"/>
      <c r="W83" s="88"/>
    </row>
    <row r="84" customFormat="false" ht="11.25" hidden="false" customHeight="false" outlineLevel="0" collapsed="false">
      <c r="V84" s="85"/>
    </row>
  </sheetData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luiz.melo</cp:lastModifiedBy>
  <cp:lastPrinted>2006-05-16T20:02:01Z</cp:lastPrinted>
  <dcterms:modified xsi:type="dcterms:W3CDTF">2006-05-17T18:46:32Z</dcterms:modified>
  <cp:revision>0</cp:revision>
  <dc:subject>Maio/96</dc:subject>
  <dc:title>Boletim Estatístico da Previdência Social</dc:title>
</cp:coreProperties>
</file>